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0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HyperStudio/Powerpoint Appearance and Content : Livebind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horst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Buttons and Links Work Correctly</t>
  </si>
  <si>
    <t xml:space="preserve">		valign = "top" align = "left" width = "130" &gt;</t>
  </si>
  <si>
    <t xml:space="preserve">				&lt;div id = "div_content"&gt;</t>
  </si>
  <si>
    <t xml:space="preserve">			All buttons and links work correctly.</t>
  </si>
  <si>
    <t xml:space="preserve">			Most (99-90%) buttons and links work correctly</t>
  </si>
  <si>
    <t xml:space="preserve">			Many (89-75%) of the buttons and links work correctly.</t>
  </si>
  <si>
    <t xml:space="preserve">			Fewer than 75% of the buttons work correctly.</t>
  </si>
  <si>
    <t xml:space="preserve">			Effectiveness</t>
  </si>
  <si>
    <t xml:space="preserve">			Project includes all material needed to gain a comfortable understanding of the topic. It is a highly effective study guide.</t>
  </si>
  <si>
    <t xml:space="preserve">			Project includes most material needed to gain a comfortable understanding of the material but is lacking one or two key elements. It is an adequate study guide.</t>
  </si>
  <si>
    <t xml:space="preserve">			Project is missing more than two key elements. It would make an incomplete study guide.</t>
  </si>
  <si>
    <t xml:space="preserve">			Project is lacking several key elements and has inaccuracies that make it a poor study guide.</t>
  </si>
  <si>
    <t xml:space="preserve">			Content - Accuracy</t>
  </si>
  <si>
    <t xml:space="preserve">			All content throughout the presentation is accurate. There are no factual errors.</t>
  </si>
  <si>
    <t xml:space="preserve">			Most of the content is accurate but there is one piece of information that might be inaccurate.</t>
  </si>
  <si>
    <t xml:space="preserve">			The content is generally accurate</t>
  </si>
  <si>
    <t xml:space="preserve"> but one piece of information is clearly flawed or inaccurate.</t>
  </si>
  <si>
    <t xml:space="preserve">			Content is typically confusing or contains more than one factual error.</t>
  </si>
  <si>
    <t xml:space="preserve">			CRAAP TEST</t>
  </si>
  <si>
    <t xml:space="preserve">			A CRAAP Test rating sheet has been turned in for every web source used. Sheet must be filled out completely.</t>
  </si>
  <si>
    <t xml:space="preserve">			CRAAP Test sheet turned in for most web sources. Sheets must be filled out completely.</t>
  </si>
  <si>
    <t xml:space="preserve">			CRAAP Test sheet for a few web sources has been turned in. Sheet must be filled out completely.</t>
  </si>
  <si>
    <t xml:space="preserve">			No CRAAP Test sheets have been turned with this project.</t>
  </si>
  <si>
    <t xml:space="preserve">			&lt;/table&gt;</t>
  </si>
  <si>
    <t xml:space="preserve">				&lt;br&gt;</t>
  </si>
  <si>
    <t xml:space="preserve">					Date Created:  &lt;b&gt;October   10</t>
  </si>
  <si>
    <t xml:space="preserve"> 2012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0.51"/>
    <col collapsed="false" customWidth="true" hidden="false" outlineLevel="0" max="2" min="2" style="0" width="49.56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4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6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7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8</v>
      </c>
      <c r="B159" s="0" t="s">
        <v>59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1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3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4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5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66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67</v>
      </c>
    </row>
    <row r="207" customFormat="false" ht="12.8" hidden="false" customHeight="false" outlineLevel="0" collapsed="false">
      <c r="A207" s="0" t="s">
        <v>45</v>
      </c>
    </row>
    <row r="208" customFormat="false" ht="12.8" hidden="false" customHeight="false" outlineLevel="0" collapsed="false">
      <c r="A208" s="0" t="s">
        <v>68</v>
      </c>
      <c r="B208" s="0" t="s">
        <v>69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